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91592117"/>
        <c:axId val="11795041"/>
      </c:scatterChart>
      <c:valAx>
        <c:axId val="91592117"/>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11795041"/>
        <c:crossesAt val="-0.001"/>
        <c:crossBetween val="midCat"/>
      </c:valAx>
      <c:valAx>
        <c:axId val="1179504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592117"/>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59843945"/>
        <c:axId val="88204791"/>
      </c:scatterChart>
      <c:valAx>
        <c:axId val="59843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4791"/>
        <c:crossesAt val="0"/>
        <c:crossBetween val="midCat"/>
        <c:majorUnit val="10"/>
      </c:valAx>
      <c:valAx>
        <c:axId val="8820479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3945"/>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1139275"/>
        <c:axId val="69791198"/>
      </c:scatterChart>
      <c:valAx>
        <c:axId val="11392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1198"/>
        <c:crossesAt val="0"/>
        <c:crossBetween val="midCat"/>
      </c:valAx>
      <c:valAx>
        <c:axId val="697911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2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0997463"/>
        <c:axId val="26070377"/>
      </c:scatterChart>
      <c:valAx>
        <c:axId val="709974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0377"/>
        <c:crossesAt val="0"/>
        <c:crossBetween val="midCat"/>
      </c:valAx>
      <c:valAx>
        <c:axId val="2607037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746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